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99538102"/>
        <c:axId val="67298363"/>
      </c:scatterChart>
      <c:valAx>
        <c:axId val="99538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63"/>
        <c:crossesAt val="0"/>
        <c:crossBetween val="midCat"/>
        <c:majorUnit val="10"/>
      </c:valAx>
      <c:valAx>
        <c:axId val="67298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64659234"/>
        <c:axId val="24640465"/>
      </c:scatterChart>
      <c:valAx>
        <c:axId val="64659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465"/>
        <c:crossesAt val="0"/>
        <c:crossBetween val="midCat"/>
        <c:majorUnit val="10"/>
      </c:valAx>
      <c:valAx>
        <c:axId val="24640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18538147"/>
        <c:axId val="87299260"/>
      </c:scatterChart>
      <c:valAx>
        <c:axId val="18538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260"/>
        <c:crossesAt val="0"/>
        <c:crossBetween val="midCat"/>
        <c:majorUnit val="10"/>
      </c:valAx>
      <c:valAx>
        <c:axId val="8729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16176498"/>
        <c:axId val="59509941"/>
      </c:scatterChart>
      <c:valAx>
        <c:axId val="16176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941"/>
        <c:crossesAt val="0"/>
        <c:crossBetween val="midCat"/>
        <c:majorUnit val="10"/>
      </c:valAx>
      <c:valAx>
        <c:axId val="5950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73241727"/>
        <c:axId val="14625024"/>
      </c:scatterChart>
      <c:valAx>
        <c:axId val="73241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24"/>
        <c:crossesAt val="0"/>
        <c:crossBetween val="midCat"/>
      </c:valAx>
      <c:valAx>
        <c:axId val="14625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1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69588299"/>
        <c:axId val="46693110"/>
      </c:scatterChart>
      <c:valAx>
        <c:axId val="69588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110"/>
        <c:crossesAt val="0"/>
        <c:crossBetween val="midCat"/>
      </c:valAx>
      <c:valAx>
        <c:axId val="46693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46162683"/>
        <c:axId val="91784518"/>
      </c:scatterChart>
      <c:valAx>
        <c:axId val="46162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18"/>
        <c:crossesAt val="0"/>
        <c:crossBetween val="midCat"/>
      </c:valAx>
      <c:valAx>
        <c:axId val="9178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70449434"/>
        <c:axId val="83941314"/>
      </c:scatterChart>
      <c:valAx>
        <c:axId val="70449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314"/>
        <c:crossesAt val="0"/>
        <c:crossBetween val="midCat"/>
      </c:valAx>
      <c:valAx>
        <c:axId val="83941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45388779"/>
        <c:axId val="41700345"/>
      </c:scatterChart>
      <c:valAx>
        <c:axId val="453887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345"/>
        <c:crossesAt val="0"/>
        <c:crossBetween val="midCat"/>
      </c:valAx>
      <c:valAx>
        <c:axId val="41700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57868631"/>
        <c:axId val="6341712"/>
      </c:scatterChart>
      <c:valAx>
        <c:axId val="57868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712"/>
        <c:crossesAt val="0"/>
        <c:crossBetween val="midCat"/>
      </c:valAx>
      <c:valAx>
        <c:axId val="634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5357546"/>
        <c:axId val="27105951"/>
      </c:scatterChart>
      <c:valAx>
        <c:axId val="5357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51"/>
        <c:crossesAt val="0"/>
        <c:crossBetween val="midCat"/>
      </c:valAx>
      <c:valAx>
        <c:axId val="27105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25725620"/>
        <c:axId val="74486412"/>
      </c:scatterChart>
      <c:valAx>
        <c:axId val="25725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412"/>
        <c:crossesAt val="0"/>
        <c:crossBetween val="midCat"/>
        <c:majorUnit val="10"/>
      </c:valAx>
      <c:valAx>
        <c:axId val="7448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31310138"/>
        <c:axId val="55652467"/>
      </c:scatterChart>
      <c:valAx>
        <c:axId val="31310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467"/>
        <c:crossesAt val="0"/>
        <c:crossBetween val="midCat"/>
      </c:valAx>
      <c:valAx>
        <c:axId val="55652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53219321"/>
        <c:axId val="21241797"/>
      </c:scatterChart>
      <c:valAx>
        <c:axId val="53219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797"/>
        <c:crossesAt val="0"/>
        <c:crossBetween val="midCat"/>
      </c:valAx>
      <c:valAx>
        <c:axId val="21241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78913448"/>
        <c:axId val="84622061"/>
      </c:scatterChart>
      <c:valAx>
        <c:axId val="78913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061"/>
        <c:crossesAt val="0"/>
        <c:crossBetween val="midCat"/>
      </c:valAx>
      <c:valAx>
        <c:axId val="84622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2915190"/>
        <c:axId val="104567"/>
      </c:scatterChart>
      <c:valAx>
        <c:axId val="62915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67"/>
        <c:crossesAt val="0"/>
        <c:crossBetween val="midCat"/>
      </c:valAx>
      <c:valAx>
        <c:axId val="104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95582033"/>
        <c:axId val="18478593"/>
      </c:scatterChart>
      <c:valAx>
        <c:axId val="95582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593"/>
        <c:crossesAt val="0"/>
        <c:crossBetween val="midCat"/>
      </c:valAx>
      <c:valAx>
        <c:axId val="18478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6848"/>
        <c:axId val="80595171"/>
      </c:lineChart>
      <c:catAx>
        <c:axId val="488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95171"/>
        <c:crossesAt val="0"/>
        <c:auto val="1"/>
        <c:lblAlgn val="ctr"/>
        <c:lblOffset val="100"/>
        <c:noMultiLvlLbl val="0"/>
      </c:catAx>
      <c:valAx>
        <c:axId val="8059517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9684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3425"/>
        <c:axId val="99197149"/>
      </c:lineChart>
      <c:catAx>
        <c:axId val="9408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97149"/>
        <c:crossesAt val="0"/>
        <c:auto val="1"/>
        <c:lblAlgn val="ctr"/>
        <c:lblOffset val="100"/>
        <c:noMultiLvlLbl val="0"/>
      </c:catAx>
      <c:valAx>
        <c:axId val="9919714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8342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38341674"/>
        <c:axId val="86801408"/>
      </c:scatterChart>
      <c:valAx>
        <c:axId val="38341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408"/>
        <c:crossesAt val="0"/>
        <c:crossBetween val="midCat"/>
        <c:majorUnit val="10"/>
      </c:valAx>
      <c:valAx>
        <c:axId val="86801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16997033"/>
        <c:axId val="34367739"/>
      </c:scatterChart>
      <c:valAx>
        <c:axId val="16997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39"/>
        <c:crossesAt val="0"/>
        <c:crossBetween val="midCat"/>
        <c:majorUnit val="10"/>
      </c:valAx>
      <c:valAx>
        <c:axId val="34367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4653865"/>
        <c:axId val="87827581"/>
      </c:scatterChart>
      <c:valAx>
        <c:axId val="4653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581"/>
        <c:crossesAt val="0"/>
        <c:crossBetween val="midCat"/>
        <c:majorUnit val="10"/>
      </c:valAx>
      <c:valAx>
        <c:axId val="87827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24915428"/>
        <c:axId val="10527512"/>
      </c:scatterChart>
      <c:valAx>
        <c:axId val="24915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512"/>
        <c:crossesAt val="0"/>
        <c:crossBetween val="midCat"/>
        <c:majorUnit val="10"/>
      </c:valAx>
      <c:valAx>
        <c:axId val="1052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85865866"/>
        <c:axId val="44534947"/>
      </c:scatterChart>
      <c:valAx>
        <c:axId val="85865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47"/>
        <c:crossesAt val="0"/>
        <c:crossBetween val="midCat"/>
        <c:majorUnit val="10"/>
      </c:valAx>
      <c:valAx>
        <c:axId val="44534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3661523"/>
        <c:axId val="4437163"/>
      </c:scatterChart>
      <c:valAx>
        <c:axId val="3661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63"/>
        <c:crossesAt val="0"/>
        <c:crossBetween val="midCat"/>
        <c:majorUnit val="10"/>
      </c:valAx>
      <c:valAx>
        <c:axId val="4437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16363588"/>
        <c:axId val="20944960"/>
      </c:scatterChart>
      <c:valAx>
        <c:axId val="16363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60"/>
        <c:crossesAt val="0"/>
        <c:crossBetween val="midCat"/>
        <c:majorUnit val="10"/>
      </c:valAx>
      <c:valAx>
        <c:axId val="20944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